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22.12.2025 № 38/153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1891.02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1891.02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1891.02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1891.02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2189.02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2189.02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2189.02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2189.02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12-20T11:15:03Z</dcterms:modified>
  <cp:revision>0</cp:revision>
  <dc:subject/>
  <dc:title/>
</cp:coreProperties>
</file>